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2762743"/>
        <c:axId val="78447261"/>
      </c:barChart>
      <c:catAx>
        <c:axId val="22762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447261"/>
        <c:crossesAt val="0"/>
        <c:auto val="1"/>
        <c:lblAlgn val="ctr"/>
        <c:lblOffset val="100"/>
        <c:noMultiLvlLbl val="0"/>
      </c:catAx>
      <c:valAx>
        <c:axId val="7844726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7627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6469679"/>
        <c:axId val="21452996"/>
      </c:barChart>
      <c:catAx>
        <c:axId val="66469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452996"/>
        <c:crossesAt val="0"/>
        <c:auto val="1"/>
        <c:lblAlgn val="ctr"/>
        <c:lblOffset val="100"/>
        <c:noMultiLvlLbl val="0"/>
      </c:catAx>
      <c:valAx>
        <c:axId val="2145299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4696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6052481"/>
        <c:axId val="80221219"/>
      </c:barChart>
      <c:catAx>
        <c:axId val="36052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221219"/>
        <c:crossesAt val="0"/>
        <c:auto val="1"/>
        <c:lblAlgn val="ctr"/>
        <c:lblOffset val="100"/>
        <c:noMultiLvlLbl val="0"/>
      </c:catAx>
      <c:valAx>
        <c:axId val="8022121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0524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4539161"/>
        <c:axId val="69634112"/>
      </c:barChart>
      <c:catAx>
        <c:axId val="54539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634112"/>
        <c:crossesAt val="0"/>
        <c:auto val="1"/>
        <c:lblAlgn val="ctr"/>
        <c:lblOffset val="100"/>
        <c:noMultiLvlLbl val="0"/>
      </c:catAx>
      <c:valAx>
        <c:axId val="6963411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5391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6519790"/>
        <c:axId val="44437347"/>
      </c:barChart>
      <c:catAx>
        <c:axId val="46519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437347"/>
        <c:crossesAt val="0"/>
        <c:auto val="1"/>
        <c:lblAlgn val="ctr"/>
        <c:lblOffset val="100"/>
        <c:noMultiLvlLbl val="0"/>
      </c:catAx>
      <c:valAx>
        <c:axId val="4443734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5197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5127767"/>
        <c:axId val="68911496"/>
      </c:barChart>
      <c:catAx>
        <c:axId val="25127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911496"/>
        <c:crossesAt val="0"/>
        <c:auto val="1"/>
        <c:lblAlgn val="ctr"/>
        <c:lblOffset val="100"/>
        <c:noMultiLvlLbl val="0"/>
      </c:catAx>
      <c:valAx>
        <c:axId val="6891149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1277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6955413"/>
        <c:axId val="20165293"/>
      </c:barChart>
      <c:catAx>
        <c:axId val="4695541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0165293"/>
        <c:crossesAt val="0"/>
        <c:auto val="1"/>
        <c:lblAlgn val="ctr"/>
        <c:lblOffset val="100"/>
        <c:noMultiLvlLbl val="0"/>
      </c:catAx>
      <c:valAx>
        <c:axId val="2016529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95541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