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236328"/>
        <c:axId val="66902860"/>
      </c:barChart>
      <c:catAx>
        <c:axId val="7223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02860"/>
        <c:crossesAt val="0"/>
        <c:auto val="1"/>
        <c:lblAlgn val="ctr"/>
        <c:lblOffset val="100"/>
        <c:noMultiLvlLbl val="0"/>
      </c:catAx>
      <c:valAx>
        <c:axId val="669028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36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118688"/>
        <c:axId val="1837305"/>
      </c:barChart>
      <c:catAx>
        <c:axId val="2611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7305"/>
        <c:crossesAt val="0"/>
        <c:auto val="1"/>
        <c:lblAlgn val="ctr"/>
        <c:lblOffset val="100"/>
        <c:noMultiLvlLbl val="0"/>
      </c:catAx>
      <c:valAx>
        <c:axId val="1837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1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1051"/>
        <c:axId val="37197010"/>
      </c:barChart>
      <c:catAx>
        <c:axId val="2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7010"/>
        <c:crossesAt val="0"/>
        <c:auto val="1"/>
        <c:lblAlgn val="ctr"/>
        <c:lblOffset val="100"/>
        <c:noMultiLvlLbl val="0"/>
      </c:catAx>
      <c:valAx>
        <c:axId val="37197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04554"/>
        <c:axId val="84815194"/>
      </c:barChart>
      <c:catAx>
        <c:axId val="554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5194"/>
        <c:crossesAt val="0"/>
        <c:auto val="1"/>
        <c:lblAlgn val="ctr"/>
        <c:lblOffset val="100"/>
        <c:noMultiLvlLbl val="0"/>
      </c:catAx>
      <c:valAx>
        <c:axId val="84815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0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35595"/>
        <c:axId val="40781360"/>
      </c:barChart>
      <c:catAx>
        <c:axId val="143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1360"/>
        <c:crossesAt val="0"/>
        <c:auto val="1"/>
        <c:lblAlgn val="ctr"/>
        <c:lblOffset val="100"/>
        <c:noMultiLvlLbl val="0"/>
      </c:catAx>
      <c:valAx>
        <c:axId val="40781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84276"/>
        <c:axId val="54738263"/>
      </c:barChart>
      <c:catAx>
        <c:axId val="5828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8263"/>
        <c:crossesAt val="0"/>
        <c:auto val="1"/>
        <c:lblAlgn val="ctr"/>
        <c:lblOffset val="100"/>
        <c:noMultiLvlLbl val="0"/>
      </c:catAx>
      <c:valAx>
        <c:axId val="547382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4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2688"/>
        <c:axId val="13324146"/>
      </c:barChart>
      <c:catAx>
        <c:axId val="5012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24146"/>
        <c:crossesAt val="0"/>
        <c:auto val="1"/>
        <c:lblAlgn val="ctr"/>
        <c:lblOffset val="100"/>
        <c:noMultiLvlLbl val="0"/>
      </c:catAx>
      <c:valAx>
        <c:axId val="133241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