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88521"/>
        <c:axId val="20079004"/>
      </c:barChart>
      <c:catAx>
        <c:axId val="4308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9004"/>
        <c:crossesAt val="0"/>
        <c:auto val="1"/>
        <c:lblAlgn val="ctr"/>
        <c:lblOffset val="100"/>
        <c:noMultiLvlLbl val="0"/>
      </c:catAx>
      <c:valAx>
        <c:axId val="2007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8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94902"/>
        <c:axId val="42513970"/>
      </c:barChart>
      <c:catAx>
        <c:axId val="74594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3970"/>
        <c:crossesAt val="0"/>
        <c:auto val="1"/>
        <c:lblAlgn val="ctr"/>
        <c:lblOffset val="100"/>
        <c:noMultiLvlLbl val="0"/>
      </c:catAx>
      <c:valAx>
        <c:axId val="4251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4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