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621483"/>
        <c:axId val="9486308"/>
      </c:scatterChart>
      <c:valAx>
        <c:axId val="2762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08"/>
        <c:crossesAt val="0"/>
        <c:crossBetween val="midCat"/>
      </c:valAx>
      <c:valAx>
        <c:axId val="948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