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11142"/>
        <c:axId val="10155339"/>
      </c:scatterChart>
      <c:valAx>
        <c:axId val="23611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339"/>
        <c:crossesAt val="0"/>
        <c:crossBetween val="midCat"/>
      </c:valAx>
      <c:valAx>
        <c:axId val="10155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65851"/>
        <c:axId val="75107853"/>
      </c:scatterChart>
      <c:valAx>
        <c:axId val="14065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853"/>
        <c:crossesAt val="0"/>
        <c:crossBetween val="midCat"/>
      </c:valAx>
      <c:valAx>
        <c:axId val="7510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