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71154"/>
        <c:axId val="17734389"/>
      </c:scatterChart>
      <c:valAx>
        <c:axId val="62371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389"/>
        <c:crossesAt val="0"/>
        <c:crossBetween val="midCat"/>
      </c:valAx>
      <c:valAx>
        <c:axId val="1773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