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698297"/>
        <c:axId val="81945737"/>
      </c:scatterChart>
      <c:valAx>
        <c:axId val="3969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737"/>
        <c:crossesAt val="0"/>
        <c:crossBetween val="midCat"/>
      </c:valAx>
      <c:valAx>
        <c:axId val="8194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664440"/>
        <c:axId val="30087586"/>
      </c:barChart>
      <c:catAx>
        <c:axId val="4266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586"/>
        <c:crossesAt val="0"/>
        <c:auto val="1"/>
        <c:lblAlgn val="ctr"/>
        <c:lblOffset val="100"/>
        <c:noMultiLvlLbl val="0"/>
      </c:catAx>
      <c:valAx>
        <c:axId val="3008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689639"/>
        <c:axId val="12657717"/>
      </c:barChart>
      <c:catAx>
        <c:axId val="6668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717"/>
        <c:crossesAt val="0"/>
        <c:auto val="1"/>
        <c:lblAlgn val="ctr"/>
        <c:lblOffset val="100"/>
        <c:noMultiLvlLbl val="0"/>
      </c:catAx>
      <c:valAx>
        <c:axId val="1265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828790"/>
        <c:axId val="5246347"/>
      </c:barChart>
      <c:catAx>
        <c:axId val="4482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47"/>
        <c:crossesAt val="0"/>
        <c:auto val="1"/>
        <c:lblAlgn val="ctr"/>
        <c:lblOffset val="100"/>
        <c:noMultiLvlLbl val="0"/>
      </c:catAx>
      <c:valAx>
        <c:axId val="524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765879"/>
        <c:axId val="38368052"/>
      </c:areaChart>
      <c:catAx>
        <c:axId val="1876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052"/>
        <c:crossesAt val="0"/>
        <c:auto val="1"/>
        <c:lblAlgn val="ctr"/>
        <c:lblOffset val="100"/>
        <c:noMultiLvlLbl val="0"/>
      </c:catAx>
      <c:valAx>
        <c:axId val="3836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214639"/>
        <c:axId val="54659557"/>
      </c:areaChart>
      <c:catAx>
        <c:axId val="5421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557"/>
        <c:crossesAt val="0"/>
        <c:auto val="1"/>
        <c:lblAlgn val="ctr"/>
        <c:lblOffset val="100"/>
        <c:noMultiLvlLbl val="0"/>
      </c:catAx>
      <c:valAx>
        <c:axId val="5465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756041"/>
        <c:axId val="70869570"/>
      </c:areaChart>
      <c:catAx>
        <c:axId val="4475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570"/>
        <c:crossesAt val="0"/>
        <c:auto val="1"/>
        <c:lblAlgn val="ctr"/>
        <c:lblOffset val="100"/>
        <c:noMultiLvlLbl val="0"/>
      </c:catAx>
      <c:valAx>
        <c:axId val="7086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35275"/>
        <c:axId val="61602258"/>
      </c:lineChart>
      <c:catAx>
        <c:axId val="6113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258"/>
        <c:crossesAt val="0"/>
        <c:auto val="1"/>
        <c:lblAlgn val="ctr"/>
        <c:lblOffset val="100"/>
        <c:noMultiLvlLbl val="0"/>
      </c:catAx>
      <c:valAx>
        <c:axId val="6160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4200"/>
        <c:axId val="63644041"/>
      </c:lineChart>
      <c:catAx>
        <c:axId val="4888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041"/>
        <c:crossesAt val="0"/>
        <c:auto val="1"/>
        <c:lblAlgn val="ctr"/>
        <c:lblOffset val="100"/>
        <c:noMultiLvlLbl val="0"/>
      </c:catAx>
      <c:valAx>
        <c:axId val="6364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244"/>
        <c:axId val="67085550"/>
      </c:lineChart>
      <c:catAx>
        <c:axId val="820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550"/>
        <c:crossesAt val="0"/>
        <c:auto val="1"/>
        <c:lblAlgn val="ctr"/>
        <c:lblOffset val="100"/>
        <c:noMultiLvlLbl val="0"/>
      </c:catAx>
      <c:valAx>
        <c:axId val="6708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287534"/>
        <c:axId val="46337752"/>
      </c:scatterChart>
      <c:valAx>
        <c:axId val="172875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752"/>
        <c:crossesAt val="0"/>
        <c:crossBetween val="midCat"/>
      </c:valAx>
      <c:valAx>
        <c:axId val="463377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546129"/>
        <c:axId val="24448370"/>
      </c:radarChart>
      <c:catAx>
        <c:axId val="84546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370"/>
        <c:crossesAt val="0"/>
        <c:auto val="1"/>
        <c:lblAlgn val="ctr"/>
        <c:lblOffset val="100"/>
        <c:noMultiLvlLbl val="0"/>
      </c:catAx>
      <c:valAx>
        <c:axId val="24448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618168"/>
        <c:axId val="6866875"/>
      </c:radarChart>
      <c:catAx>
        <c:axId val="306181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75"/>
        <c:crossesAt val="0"/>
        <c:auto val="1"/>
        <c:lblAlgn val="ctr"/>
        <c:lblOffset val="100"/>
        <c:noMultiLvlLbl val="0"/>
      </c:catAx>
      <c:valAx>
        <c:axId val="6866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817229"/>
        <c:axId val="84674610"/>
      </c:radarChart>
      <c:catAx>
        <c:axId val="16817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610"/>
        <c:crossesAt val="0"/>
        <c:auto val="1"/>
        <c:lblAlgn val="ctr"/>
        <c:lblOffset val="100"/>
        <c:noMultiLvlLbl val="0"/>
      </c:catAx>
      <c:valAx>
        <c:axId val="84674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4240"/>
        <c:axId val="5180553"/>
      </c:lineChart>
      <c:catAx>
        <c:axId val="875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53"/>
        <c:crossesAt val="0"/>
        <c:auto val="1"/>
        <c:lblAlgn val="ctr"/>
        <c:lblOffset val="100"/>
        <c:noMultiLvlLbl val="0"/>
      </c:catAx>
      <c:valAx>
        <c:axId val="5180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70856"/>
        <c:axId val="8147645"/>
      </c:bubbleChart>
      <c:valAx>
        <c:axId val="777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45"/>
        <c:crossesAt val="0"/>
        <c:crossBetween val="midCat"/>
      </c:valAx>
      <c:valAx>
        <c:axId val="814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23133"/>
        <c:axId val="71883422"/>
      </c:lineChart>
      <c:catAx>
        <c:axId val="5262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422"/>
        <c:crossesAt val="0"/>
        <c:auto val="1"/>
        <c:lblAlgn val="ctr"/>
        <c:lblOffset val="100"/>
        <c:noMultiLvlLbl val="0"/>
      </c:catAx>
      <c:valAx>
        <c:axId val="71883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3429"/>
        <c:axId val="82247224"/>
      </c:lineChart>
      <c:catAx>
        <c:axId val="966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224"/>
        <c:crossesAt val="0"/>
        <c:auto val="1"/>
        <c:lblAlgn val="ctr"/>
        <c:lblOffset val="100"/>
        <c:noMultiLvlLbl val="0"/>
      </c:catAx>
      <c:valAx>
        <c:axId val="82247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2173"/>
        <c:axId val="10026001"/>
      </c:lineChart>
      <c:catAx>
        <c:axId val="6651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001"/>
        <c:crossesAt val="0"/>
        <c:auto val="1"/>
        <c:lblAlgn val="ctr"/>
        <c:lblOffset val="100"/>
        <c:noMultiLvlLbl val="0"/>
      </c:catAx>
      <c:valAx>
        <c:axId val="100260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1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01391"/>
        <c:axId val="82633717"/>
      </c:lineChart>
      <c:catAx>
        <c:axId val="6130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717"/>
        <c:crossesAt val="0"/>
        <c:auto val="1"/>
        <c:lblAlgn val="ctr"/>
        <c:lblOffset val="100"/>
        <c:noMultiLvlLbl val="0"/>
      </c:catAx>
      <c:valAx>
        <c:axId val="82633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5340"/>
        <c:axId val="18999513"/>
      </c:lineChart>
      <c:catAx>
        <c:axId val="7436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513"/>
        <c:crossesAt val="0"/>
        <c:auto val="1"/>
        <c:lblAlgn val="ctr"/>
        <c:lblOffset val="100"/>
        <c:noMultiLvlLbl val="0"/>
      </c:catAx>
      <c:valAx>
        <c:axId val="18999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3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4156"/>
        <c:axId val="81549918"/>
      </c:lineChart>
      <c:catAx>
        <c:axId val="1118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918"/>
        <c:crossesAt val="0"/>
        <c:auto val="1"/>
        <c:lblAlgn val="ctr"/>
        <c:lblOffset val="100"/>
        <c:noMultiLvlLbl val="0"/>
      </c:catAx>
      <c:valAx>
        <c:axId val="81549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2038"/>
        <c:axId val="33725451"/>
      </c:lineChart>
      <c:catAx>
        <c:axId val="6547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451"/>
        <c:crossesAt val="0"/>
        <c:auto val="1"/>
        <c:lblAlgn val="ctr"/>
        <c:lblOffset val="100"/>
        <c:noMultiLvlLbl val="0"/>
      </c:catAx>
      <c:valAx>
        <c:axId val="33725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0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1839"/>
        <c:axId val="27008111"/>
      </c:lineChart>
      <c:catAx>
        <c:axId val="5677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111"/>
        <c:crossesAt val="0"/>
        <c:auto val="1"/>
        <c:lblAlgn val="ctr"/>
        <c:lblOffset val="100"/>
        <c:noMultiLvlLbl val="0"/>
      </c:catAx>
      <c:valAx>
        <c:axId val="27008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8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711579"/>
        <c:axId val="63105956"/>
      </c:barChart>
      <c:catAx>
        <c:axId val="7771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956"/>
        <c:auto val="1"/>
        <c:lblAlgn val="ctr"/>
        <c:lblOffset val="100"/>
        <c:noMultiLvlLbl val="0"/>
      </c:catAx>
      <c:valAx>
        <c:axId val="63105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861571"/>
        <c:axId val="94942972"/>
      </c:bubbleChart>
      <c:valAx>
        <c:axId val="7786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972"/>
        <c:crossesAt val="0"/>
        <c:crossBetween val="midCat"/>
      </c:valAx>
      <c:valAx>
        <c:axId val="9494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71631"/>
        <c:axId val="46924751"/>
      </c:areaChart>
      <c:catAx>
        <c:axId val="717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751"/>
        <c:auto val="1"/>
        <c:lblAlgn val="ctr"/>
        <c:lblOffset val="100"/>
        <c:noMultiLvlLbl val="0"/>
      </c:catAx>
      <c:valAx>
        <c:axId val="46924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440890"/>
        <c:axId val="67677728"/>
      </c:radarChart>
      <c:catAx>
        <c:axId val="774408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77728"/>
        <c:auto val="1"/>
        <c:lblAlgn val="ctr"/>
        <c:lblOffset val="100"/>
        <c:noMultiLvlLbl val="0"/>
      </c:catAx>
      <c:valAx>
        <c:axId val="67677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01915"/>
        <c:axId val="79264861"/>
      </c:lineChart>
      <c:catAx>
        <c:axId val="6820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861"/>
        <c:auto val="1"/>
        <c:lblAlgn val="ctr"/>
        <c:lblOffset val="100"/>
        <c:noMultiLvlLbl val="0"/>
      </c:catAx>
      <c:valAx>
        <c:axId val="79264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801388"/>
        <c:axId val="78137083"/>
      </c:bubbleChart>
      <c:valAx>
        <c:axId val="9880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083"/>
        <c:crossesAt val="0"/>
        <c:crossBetween val="midCat"/>
      </c:valAx>
      <c:valAx>
        <c:axId val="7813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638191"/>
        <c:axId val="37800091"/>
      </c:scatterChart>
      <c:valAx>
        <c:axId val="2163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091"/>
        <c:crossesAt val="0"/>
        <c:crossBetween val="midCat"/>
      </c:valAx>
      <c:valAx>
        <c:axId val="37800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5398"/>
        <c:axId val="47213007"/>
      </c:lineChart>
      <c:catAx>
        <c:axId val="3295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007"/>
        <c:crossesAt val="0"/>
        <c:auto val="1"/>
        <c:lblAlgn val="ctr"/>
        <c:lblOffset val="100"/>
        <c:noMultiLvlLbl val="0"/>
      </c:catAx>
      <c:valAx>
        <c:axId val="47213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389098"/>
        <c:axId val="30710282"/>
      </c:barChart>
      <c:catAx>
        <c:axId val="4738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282"/>
        <c:crossesAt val="0"/>
        <c:auto val="1"/>
        <c:lblAlgn val="ctr"/>
        <c:lblOffset val="100"/>
        <c:noMultiLvlLbl val="0"/>
      </c:catAx>
      <c:valAx>
        <c:axId val="30710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598295"/>
        <c:axId val="64729221"/>
      </c:areaChart>
      <c:catAx>
        <c:axId val="8759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221"/>
        <c:crossesAt val="0"/>
        <c:auto val="1"/>
        <c:lblAlgn val="ctr"/>
        <c:lblOffset val="100"/>
        <c:noMultiLvlLbl val="0"/>
      </c:catAx>
      <c:valAx>
        <c:axId val="64729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418181"/>
        <c:axId val="68902131"/>
      </c:barChart>
      <c:catAx>
        <c:axId val="7241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131"/>
        <c:crossesAt val="0"/>
        <c:auto val="1"/>
        <c:lblAlgn val="ctr"/>
        <c:lblOffset val="100"/>
        <c:noMultiLvlLbl val="0"/>
      </c:catAx>
      <c:valAx>
        <c:axId val="6890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284647"/>
        <c:axId val="44720736"/>
      </c:bubbleChart>
      <c:valAx>
        <c:axId val="5528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736"/>
        <c:crossesAt val="0"/>
        <c:crossBetween val="midCat"/>
      </c:valAx>
      <c:valAx>
        <c:axId val="4472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494471"/>
        <c:axId val="27331604"/>
      </c:bubbleChart>
      <c:valAx>
        <c:axId val="2749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604"/>
        <c:crossesAt val="0"/>
        <c:crossBetween val="midCat"/>
      </c:valAx>
      <c:valAx>
        <c:axId val="2733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015329"/>
        <c:axId val="6977420"/>
      </c:barChart>
      <c:catAx>
        <c:axId val="3101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20"/>
        <c:crossesAt val="0"/>
        <c:auto val="1"/>
        <c:lblAlgn val="ctr"/>
        <c:lblOffset val="100"/>
        <c:noMultiLvlLbl val="0"/>
      </c:catAx>
      <c:valAx>
        <c:axId val="697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016577"/>
        <c:axId val="51783267"/>
      </c:barChart>
      <c:catAx>
        <c:axId val="22016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267"/>
        <c:crossesAt val="0"/>
        <c:auto val="1"/>
        <c:lblAlgn val="ctr"/>
        <c:lblOffset val="100"/>
        <c:noMultiLvlLbl val="0"/>
      </c:catAx>
      <c:valAx>
        <c:axId val="5178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51979"/>
        <c:axId val="35140945"/>
      </c:barChart>
      <c:catAx>
        <c:axId val="535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945"/>
        <c:crossesAt val="0"/>
        <c:auto val="1"/>
        <c:lblAlgn val="ctr"/>
        <c:lblOffset val="100"/>
        <c:noMultiLvlLbl val="0"/>
      </c:catAx>
      <c:valAx>
        <c:axId val="3514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