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134546"/>
        <c:axId val="17668190"/>
      </c:scatterChart>
      <c:valAx>
        <c:axId val="1413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190"/>
        <c:crossesAt val="0"/>
        <c:crossBetween val="midCat"/>
      </c:valAx>
      <c:valAx>
        <c:axId val="176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161613"/>
        <c:axId val="1184444"/>
      </c:barChart>
      <c:catAx>
        <c:axId val="7416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44"/>
        <c:crossesAt val="0"/>
        <c:auto val="1"/>
        <c:lblAlgn val="ctr"/>
        <c:lblOffset val="100"/>
        <c:noMultiLvlLbl val="0"/>
      </c:catAx>
      <c:valAx>
        <c:axId val="11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27357"/>
        <c:axId val="63512858"/>
      </c:barChart>
      <c:catAx>
        <c:axId val="5892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858"/>
        <c:crossesAt val="0"/>
        <c:auto val="1"/>
        <c:lblAlgn val="ctr"/>
        <c:lblOffset val="100"/>
        <c:noMultiLvlLbl val="0"/>
      </c:catAx>
      <c:valAx>
        <c:axId val="635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311586"/>
        <c:axId val="58910259"/>
      </c:barChart>
      <c:catAx>
        <c:axId val="7831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259"/>
        <c:crossesAt val="0"/>
        <c:auto val="1"/>
        <c:lblAlgn val="ctr"/>
        <c:lblOffset val="100"/>
        <c:noMultiLvlLbl val="0"/>
      </c:catAx>
      <c:valAx>
        <c:axId val="589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532480"/>
        <c:axId val="10982854"/>
      </c:areaChart>
      <c:catAx>
        <c:axId val="6353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854"/>
        <c:crossesAt val="0"/>
        <c:auto val="1"/>
        <c:lblAlgn val="ctr"/>
        <c:lblOffset val="100"/>
        <c:noMultiLvlLbl val="0"/>
      </c:catAx>
      <c:valAx>
        <c:axId val="1098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4050"/>
        <c:axId val="19777775"/>
      </c:areaChart>
      <c:catAx>
        <c:axId val="38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775"/>
        <c:crossesAt val="0"/>
        <c:auto val="1"/>
        <c:lblAlgn val="ctr"/>
        <c:lblOffset val="100"/>
        <c:noMultiLvlLbl val="0"/>
      </c:catAx>
      <c:valAx>
        <c:axId val="197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329814"/>
        <c:axId val="38137417"/>
      </c:areaChart>
      <c:catAx>
        <c:axId val="3632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417"/>
        <c:crossesAt val="0"/>
        <c:auto val="1"/>
        <c:lblAlgn val="ctr"/>
        <c:lblOffset val="100"/>
        <c:noMultiLvlLbl val="0"/>
      </c:catAx>
      <c:valAx>
        <c:axId val="3813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4408"/>
        <c:axId val="91283901"/>
      </c:lineChart>
      <c:catAx>
        <c:axId val="6435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901"/>
        <c:crossesAt val="0"/>
        <c:auto val="1"/>
        <c:lblAlgn val="ctr"/>
        <c:lblOffset val="100"/>
        <c:noMultiLvlLbl val="0"/>
      </c:catAx>
      <c:valAx>
        <c:axId val="912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0656"/>
        <c:axId val="88633870"/>
      </c:lineChart>
      <c:catAx>
        <c:axId val="5378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870"/>
        <c:crossesAt val="0"/>
        <c:auto val="1"/>
        <c:lblAlgn val="ctr"/>
        <c:lblOffset val="100"/>
        <c:noMultiLvlLbl val="0"/>
      </c:catAx>
      <c:valAx>
        <c:axId val="886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0061"/>
        <c:axId val="63116925"/>
      </c:lineChart>
      <c:catAx>
        <c:axId val="9353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925"/>
        <c:crossesAt val="0"/>
        <c:auto val="1"/>
        <c:lblAlgn val="ctr"/>
        <c:lblOffset val="100"/>
        <c:noMultiLvlLbl val="0"/>
      </c:catAx>
      <c:valAx>
        <c:axId val="631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429039"/>
        <c:axId val="67795384"/>
      </c:scatterChart>
      <c:valAx>
        <c:axId val="134290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384"/>
        <c:crossesAt val="0"/>
        <c:crossBetween val="midCat"/>
      </c:valAx>
      <c:valAx>
        <c:axId val="677953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194427"/>
        <c:axId val="52638811"/>
      </c:radarChart>
      <c:catAx>
        <c:axId val="59194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811"/>
        <c:crossesAt val="0"/>
        <c:auto val="1"/>
        <c:lblAlgn val="ctr"/>
        <c:lblOffset val="100"/>
        <c:noMultiLvlLbl val="0"/>
      </c:catAx>
      <c:valAx>
        <c:axId val="52638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868651"/>
        <c:axId val="5936515"/>
      </c:radarChart>
      <c:catAx>
        <c:axId val="74868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15"/>
        <c:crossesAt val="0"/>
        <c:auto val="1"/>
        <c:lblAlgn val="ctr"/>
        <c:lblOffset val="100"/>
        <c:noMultiLvlLbl val="0"/>
      </c:catAx>
      <c:valAx>
        <c:axId val="5936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955246"/>
        <c:axId val="66473405"/>
      </c:radarChart>
      <c:catAx>
        <c:axId val="68955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405"/>
        <c:crossesAt val="0"/>
        <c:auto val="1"/>
        <c:lblAlgn val="ctr"/>
        <c:lblOffset val="100"/>
        <c:noMultiLvlLbl val="0"/>
      </c:catAx>
      <c:valAx>
        <c:axId val="66473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5644"/>
        <c:axId val="9455720"/>
      </c:lineChart>
      <c:catAx>
        <c:axId val="5980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20"/>
        <c:crossesAt val="0"/>
        <c:auto val="1"/>
        <c:lblAlgn val="ctr"/>
        <c:lblOffset val="100"/>
        <c:noMultiLvlLbl val="0"/>
      </c:catAx>
      <c:valAx>
        <c:axId val="9455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03402"/>
        <c:axId val="91633430"/>
      </c:bubbleChart>
      <c:valAx>
        <c:axId val="1080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430"/>
        <c:crossesAt val="0"/>
        <c:crossBetween val="midCat"/>
      </c:valAx>
      <c:valAx>
        <c:axId val="916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2619"/>
        <c:axId val="77959851"/>
      </c:lineChart>
      <c:catAx>
        <c:axId val="495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851"/>
        <c:crossesAt val="0"/>
        <c:auto val="1"/>
        <c:lblAlgn val="ctr"/>
        <c:lblOffset val="100"/>
        <c:noMultiLvlLbl val="0"/>
      </c:catAx>
      <c:valAx>
        <c:axId val="77959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8525"/>
        <c:axId val="77485935"/>
      </c:lineChart>
      <c:catAx>
        <c:axId val="8985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935"/>
        <c:crossesAt val="0"/>
        <c:auto val="1"/>
        <c:lblAlgn val="ctr"/>
        <c:lblOffset val="100"/>
        <c:noMultiLvlLbl val="0"/>
      </c:catAx>
      <c:valAx>
        <c:axId val="77485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6681"/>
        <c:axId val="69821108"/>
      </c:lineChart>
      <c:catAx>
        <c:axId val="1886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108"/>
        <c:crossesAt val="0"/>
        <c:auto val="1"/>
        <c:lblAlgn val="ctr"/>
        <c:lblOffset val="100"/>
        <c:noMultiLvlLbl val="0"/>
      </c:catAx>
      <c:valAx>
        <c:axId val="698211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6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5155"/>
        <c:axId val="2472453"/>
      </c:lineChart>
      <c:catAx>
        <c:axId val="228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53"/>
        <c:crossesAt val="0"/>
        <c:auto val="1"/>
        <c:lblAlgn val="ctr"/>
        <c:lblOffset val="100"/>
        <c:noMultiLvlLbl val="0"/>
      </c:catAx>
      <c:valAx>
        <c:axId val="2472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2796"/>
        <c:axId val="39378893"/>
      </c:lineChart>
      <c:catAx>
        <c:axId val="9982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893"/>
        <c:crossesAt val="0"/>
        <c:auto val="1"/>
        <c:lblAlgn val="ctr"/>
        <c:lblOffset val="100"/>
        <c:noMultiLvlLbl val="0"/>
      </c:catAx>
      <c:valAx>
        <c:axId val="39378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7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5698"/>
        <c:axId val="87461184"/>
      </c:lineChart>
      <c:catAx>
        <c:axId val="7395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184"/>
        <c:crossesAt val="0"/>
        <c:auto val="1"/>
        <c:lblAlgn val="ctr"/>
        <c:lblOffset val="100"/>
        <c:noMultiLvlLbl val="0"/>
      </c:catAx>
      <c:valAx>
        <c:axId val="87461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0703"/>
        <c:axId val="84531780"/>
      </c:lineChart>
      <c:catAx>
        <c:axId val="2182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780"/>
        <c:crossesAt val="0"/>
        <c:auto val="1"/>
        <c:lblAlgn val="ctr"/>
        <c:lblOffset val="100"/>
        <c:noMultiLvlLbl val="0"/>
      </c:catAx>
      <c:valAx>
        <c:axId val="84531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7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3396"/>
        <c:axId val="33136835"/>
      </c:lineChart>
      <c:catAx>
        <c:axId val="7636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835"/>
        <c:crossesAt val="0"/>
        <c:auto val="1"/>
        <c:lblAlgn val="ctr"/>
        <c:lblOffset val="100"/>
        <c:noMultiLvlLbl val="0"/>
      </c:catAx>
      <c:valAx>
        <c:axId val="33136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3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14977"/>
        <c:axId val="69133287"/>
      </c:barChart>
      <c:catAx>
        <c:axId val="8621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287"/>
        <c:auto val="1"/>
        <c:lblAlgn val="ctr"/>
        <c:lblOffset val="100"/>
        <c:noMultiLvlLbl val="0"/>
      </c:catAx>
      <c:valAx>
        <c:axId val="69133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065194"/>
        <c:axId val="92525056"/>
      </c:bubbleChart>
      <c:valAx>
        <c:axId val="7906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056"/>
        <c:crossesAt val="0"/>
        <c:crossBetween val="midCat"/>
      </c:valAx>
      <c:valAx>
        <c:axId val="925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551365"/>
        <c:axId val="38212448"/>
      </c:areaChart>
      <c:catAx>
        <c:axId val="9255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448"/>
        <c:auto val="1"/>
        <c:lblAlgn val="ctr"/>
        <c:lblOffset val="100"/>
        <c:noMultiLvlLbl val="0"/>
      </c:catAx>
      <c:valAx>
        <c:axId val="38212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422747"/>
        <c:axId val="37556120"/>
      </c:radarChart>
      <c:catAx>
        <c:axId val="144227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56120"/>
        <c:auto val="1"/>
        <c:lblAlgn val="ctr"/>
        <c:lblOffset val="100"/>
        <c:noMultiLvlLbl val="0"/>
      </c:catAx>
      <c:valAx>
        <c:axId val="37556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3107"/>
        <c:axId val="90527495"/>
      </c:lineChart>
      <c:catAx>
        <c:axId val="2399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495"/>
        <c:auto val="1"/>
        <c:lblAlgn val="ctr"/>
        <c:lblOffset val="100"/>
        <c:noMultiLvlLbl val="0"/>
      </c:catAx>
      <c:valAx>
        <c:axId val="90527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218742"/>
        <c:axId val="35652879"/>
      </c:bubbleChart>
      <c:valAx>
        <c:axId val="6821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879"/>
        <c:crossesAt val="0"/>
        <c:crossBetween val="midCat"/>
      </c:valAx>
      <c:valAx>
        <c:axId val="356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979777"/>
        <c:axId val="19119709"/>
      </c:scatterChart>
      <c:valAx>
        <c:axId val="5297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709"/>
        <c:crossesAt val="0"/>
        <c:crossBetween val="midCat"/>
      </c:valAx>
      <c:valAx>
        <c:axId val="19119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6995"/>
        <c:axId val="53478428"/>
      </c:lineChart>
      <c:catAx>
        <c:axId val="9085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428"/>
        <c:crossesAt val="0"/>
        <c:auto val="1"/>
        <c:lblAlgn val="ctr"/>
        <c:lblOffset val="100"/>
        <c:noMultiLvlLbl val="0"/>
      </c:catAx>
      <c:valAx>
        <c:axId val="53478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602435"/>
        <c:axId val="3837407"/>
      </c:barChart>
      <c:catAx>
        <c:axId val="2160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07"/>
        <c:crossesAt val="0"/>
        <c:auto val="1"/>
        <c:lblAlgn val="ctr"/>
        <c:lblOffset val="100"/>
        <c:noMultiLvlLbl val="0"/>
      </c:catAx>
      <c:valAx>
        <c:axId val="3837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913340"/>
        <c:axId val="78443488"/>
      </c:areaChart>
      <c:catAx>
        <c:axId val="5691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488"/>
        <c:crossesAt val="0"/>
        <c:auto val="1"/>
        <c:lblAlgn val="ctr"/>
        <c:lblOffset val="100"/>
        <c:noMultiLvlLbl val="0"/>
      </c:catAx>
      <c:valAx>
        <c:axId val="78443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865969"/>
        <c:axId val="31784865"/>
      </c:barChart>
      <c:catAx>
        <c:axId val="8786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865"/>
        <c:crossesAt val="0"/>
        <c:auto val="1"/>
        <c:lblAlgn val="ctr"/>
        <c:lblOffset val="100"/>
        <c:noMultiLvlLbl val="0"/>
      </c:catAx>
      <c:valAx>
        <c:axId val="3178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17637"/>
        <c:axId val="13956820"/>
      </c:bubbleChart>
      <c:valAx>
        <c:axId val="3061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820"/>
        <c:crossesAt val="0"/>
        <c:crossBetween val="midCat"/>
      </c:valAx>
      <c:valAx>
        <c:axId val="1395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04082"/>
        <c:axId val="99635479"/>
      </c:bubbleChart>
      <c:valAx>
        <c:axId val="7160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479"/>
        <c:crossesAt val="0"/>
        <c:crossBetween val="midCat"/>
      </c:valAx>
      <c:valAx>
        <c:axId val="9963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15873"/>
        <c:axId val="28189760"/>
      </c:barChart>
      <c:catAx>
        <c:axId val="581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760"/>
        <c:crossesAt val="0"/>
        <c:auto val="1"/>
        <c:lblAlgn val="ctr"/>
        <c:lblOffset val="100"/>
        <c:noMultiLvlLbl val="0"/>
      </c:catAx>
      <c:valAx>
        <c:axId val="2818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23932"/>
        <c:axId val="82437950"/>
      </c:barChart>
      <c:catAx>
        <c:axId val="87823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950"/>
        <c:crossesAt val="0"/>
        <c:auto val="1"/>
        <c:lblAlgn val="ctr"/>
        <c:lblOffset val="100"/>
        <c:noMultiLvlLbl val="0"/>
      </c:catAx>
      <c:valAx>
        <c:axId val="824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353946"/>
        <c:axId val="59105935"/>
      </c:barChart>
      <c:catAx>
        <c:axId val="3635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935"/>
        <c:crossesAt val="0"/>
        <c:auto val="1"/>
        <c:lblAlgn val="ctr"/>
        <c:lblOffset val="100"/>
        <c:noMultiLvlLbl val="0"/>
      </c:catAx>
      <c:valAx>
        <c:axId val="591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