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00163"/>
        <c:axId val="30206580"/>
      </c:scatterChart>
      <c:valAx>
        <c:axId val="3580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580"/>
        <c:crossesAt val="0"/>
        <c:crossBetween val="midCat"/>
      </c:valAx>
      <c:valAx>
        <c:axId val="3020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4764"/>
        <c:axId val="86751026"/>
      </c:scatterChart>
      <c:valAx>
        <c:axId val="2108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026"/>
        <c:crossesAt val="0"/>
        <c:crossBetween val="midCat"/>
      </c:valAx>
      <c:valAx>
        <c:axId val="8675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81259"/>
        <c:axId val="96334540"/>
      </c:scatterChart>
      <c:valAx>
        <c:axId val="2778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540"/>
        <c:crossesAt val="0"/>
        <c:crossBetween val="midCat"/>
      </c:valAx>
      <c:valAx>
        <c:axId val="9633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98388"/>
        <c:axId val="80860101"/>
      </c:scatterChart>
      <c:valAx>
        <c:axId val="9029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01"/>
        <c:crossesAt val="0"/>
        <c:crossBetween val="midCat"/>
      </c:valAx>
      <c:valAx>
        <c:axId val="8086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