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09270"/>
        <c:axId val="6613420"/>
      </c:barChart>
      <c:catAx>
        <c:axId val="6470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20"/>
        <c:auto val="1"/>
        <c:lblAlgn val="ctr"/>
        <c:lblOffset val="100"/>
        <c:noMultiLvlLbl val="0"/>
      </c:catAx>
      <c:valAx>
        <c:axId val="66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46987"/>
        <c:axId val="35660637"/>
      </c:barChart>
      <c:catAx>
        <c:axId val="528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637"/>
        <c:auto val="1"/>
        <c:lblAlgn val="ctr"/>
        <c:lblOffset val="100"/>
        <c:noMultiLvlLbl val="0"/>
      </c:catAx>
      <c:valAx>
        <c:axId val="356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37414"/>
        <c:axId val="76524386"/>
      </c:barChart>
      <c:catAx>
        <c:axId val="2733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386"/>
        <c:auto val="1"/>
        <c:lblAlgn val="ctr"/>
        <c:lblOffset val="100"/>
        <c:noMultiLvlLbl val="0"/>
      </c:catAx>
      <c:valAx>
        <c:axId val="765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49"/>
        <c:axId val="22554187"/>
      </c:barChart>
      <c:catAx>
        <c:axId val="9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187"/>
        <c:auto val="1"/>
        <c:lblAlgn val="ctr"/>
        <c:lblOffset val="100"/>
        <c:noMultiLvlLbl val="0"/>
      </c:catAx>
      <c:valAx>
        <c:axId val="225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23034"/>
        <c:axId val="72027435"/>
      </c:barChart>
      <c:catAx>
        <c:axId val="979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35"/>
        <c:auto val="1"/>
        <c:lblAlgn val="ctr"/>
        <c:lblOffset val="100"/>
        <c:noMultiLvlLbl val="0"/>
      </c:catAx>
      <c:valAx>
        <c:axId val="720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2035"/>
        <c:axId val="93846078"/>
      </c:barChart>
      <c:catAx>
        <c:axId val="76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078"/>
        <c:auto val="1"/>
        <c:lblAlgn val="ctr"/>
        <c:lblOffset val="100"/>
        <c:noMultiLvlLbl val="0"/>
      </c:catAx>
      <c:valAx>
        <c:axId val="938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0802"/>
        <c:axId val="6412644"/>
      </c:barChart>
      <c:catAx>
        <c:axId val="4487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44"/>
        <c:auto val="1"/>
        <c:lblAlgn val="ctr"/>
        <c:lblOffset val="100"/>
        <c:noMultiLvlLbl val="0"/>
      </c:catAx>
      <c:valAx>
        <c:axId val="64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2873"/>
        <c:axId val="44259215"/>
      </c:barChart>
      <c:catAx>
        <c:axId val="846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215"/>
        <c:auto val="1"/>
        <c:lblAlgn val="ctr"/>
        <c:lblOffset val="100"/>
        <c:noMultiLvlLbl val="0"/>
      </c:catAx>
      <c:valAx>
        <c:axId val="4425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28454"/>
        <c:axId val="45775766"/>
      </c:barChart>
      <c:catAx>
        <c:axId val="208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766"/>
        <c:auto val="1"/>
        <c:lblAlgn val="ctr"/>
        <c:lblOffset val="100"/>
        <c:noMultiLvlLbl val="0"/>
      </c:catAx>
      <c:valAx>
        <c:axId val="457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46141"/>
        <c:axId val="75483855"/>
      </c:barChart>
      <c:catAx>
        <c:axId val="343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855"/>
        <c:auto val="1"/>
        <c:lblAlgn val="ctr"/>
        <c:lblOffset val="100"/>
        <c:noMultiLvlLbl val="0"/>
      </c:catAx>
      <c:valAx>
        <c:axId val="754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8020"/>
        <c:axId val="77304878"/>
      </c:barChart>
      <c:catAx>
        <c:axId val="55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878"/>
        <c:auto val="1"/>
        <c:lblAlgn val="ctr"/>
        <c:lblOffset val="100"/>
        <c:noMultiLvlLbl val="0"/>
      </c:catAx>
      <c:valAx>
        <c:axId val="773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3276"/>
        <c:axId val="43736530"/>
      </c:barChart>
      <c:catAx>
        <c:axId val="2327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530"/>
        <c:auto val="1"/>
        <c:lblAlgn val="ctr"/>
        <c:lblOffset val="100"/>
        <c:noMultiLvlLbl val="0"/>
      </c:catAx>
      <c:valAx>
        <c:axId val="437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5058"/>
        <c:axId val="2727139"/>
      </c:barChart>
      <c:catAx>
        <c:axId val="922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9"/>
        <c:auto val="1"/>
        <c:lblAlgn val="ctr"/>
        <c:lblOffset val="100"/>
        <c:noMultiLvlLbl val="0"/>
      </c:catAx>
      <c:valAx>
        <c:axId val="27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62890"/>
        <c:axId val="19505646"/>
      </c:barChart>
      <c:catAx>
        <c:axId val="127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646"/>
        <c:auto val="1"/>
        <c:lblAlgn val="ctr"/>
        <c:lblOffset val="100"/>
        <c:noMultiLvlLbl val="0"/>
      </c:catAx>
      <c:valAx>
        <c:axId val="195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8648"/>
        <c:axId val="49556563"/>
      </c:barChart>
      <c:catAx>
        <c:axId val="782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63"/>
        <c:auto val="1"/>
        <c:lblAlgn val="ctr"/>
        <c:lblOffset val="100"/>
        <c:noMultiLvlLbl val="0"/>
      </c:catAx>
      <c:valAx>
        <c:axId val="495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1534"/>
        <c:axId val="7205326"/>
      </c:barChart>
      <c:catAx>
        <c:axId val="85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26"/>
        <c:auto val="1"/>
        <c:lblAlgn val="ctr"/>
        <c:lblOffset val="100"/>
        <c:noMultiLvlLbl val="0"/>
      </c:catAx>
      <c:valAx>
        <c:axId val="72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49169"/>
        <c:axId val="24094646"/>
      </c:barChart>
      <c:catAx>
        <c:axId val="667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646"/>
        <c:auto val="1"/>
        <c:lblAlgn val="ctr"/>
        <c:lblOffset val="100"/>
        <c:noMultiLvlLbl val="0"/>
      </c:catAx>
      <c:valAx>
        <c:axId val="240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87181"/>
        <c:axId val="94887794"/>
      </c:barChart>
      <c:catAx>
        <c:axId val="8268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794"/>
        <c:auto val="1"/>
        <c:lblAlgn val="ctr"/>
        <c:lblOffset val="100"/>
        <c:noMultiLvlLbl val="0"/>
      </c:catAx>
      <c:valAx>
        <c:axId val="9488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