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275892"/>
        <c:axId val="13810158"/>
      </c:scatterChart>
      <c:valAx>
        <c:axId val="5227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158"/>
        <c:crossesAt val="0"/>
        <c:crossBetween val="midCat"/>
      </c:valAx>
      <c:valAx>
        <c:axId val="1381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559634"/>
        <c:axId val="70925391"/>
      </c:barChart>
      <c:catAx>
        <c:axId val="4555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391"/>
        <c:crossesAt val="0"/>
        <c:auto val="1"/>
        <c:lblAlgn val="ctr"/>
        <c:lblOffset val="100"/>
        <c:noMultiLvlLbl val="0"/>
      </c:catAx>
      <c:valAx>
        <c:axId val="7092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303890"/>
        <c:axId val="11875690"/>
      </c:barChart>
      <c:catAx>
        <c:axId val="3330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690"/>
        <c:crossesAt val="0"/>
        <c:auto val="1"/>
        <c:lblAlgn val="ctr"/>
        <c:lblOffset val="100"/>
        <c:noMultiLvlLbl val="0"/>
      </c:catAx>
      <c:valAx>
        <c:axId val="1187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250630"/>
        <c:axId val="63069180"/>
      </c:barChart>
      <c:catAx>
        <c:axId val="8925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180"/>
        <c:crossesAt val="0"/>
        <c:auto val="1"/>
        <c:lblAlgn val="ctr"/>
        <c:lblOffset val="100"/>
        <c:noMultiLvlLbl val="0"/>
      </c:catAx>
      <c:valAx>
        <c:axId val="6306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287426"/>
        <c:axId val="21453856"/>
      </c:areaChart>
      <c:catAx>
        <c:axId val="9428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856"/>
        <c:crossesAt val="0"/>
        <c:auto val="1"/>
        <c:lblAlgn val="ctr"/>
        <c:lblOffset val="100"/>
        <c:noMultiLvlLbl val="0"/>
      </c:catAx>
      <c:valAx>
        <c:axId val="2145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970629"/>
        <c:axId val="43746602"/>
      </c:areaChart>
      <c:catAx>
        <c:axId val="7797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602"/>
        <c:crossesAt val="0"/>
        <c:auto val="1"/>
        <c:lblAlgn val="ctr"/>
        <c:lblOffset val="100"/>
        <c:noMultiLvlLbl val="0"/>
      </c:catAx>
      <c:valAx>
        <c:axId val="4374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941916"/>
        <c:axId val="22420891"/>
      </c:areaChart>
      <c:catAx>
        <c:axId val="8794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891"/>
        <c:crossesAt val="0"/>
        <c:auto val="1"/>
        <c:lblAlgn val="ctr"/>
        <c:lblOffset val="100"/>
        <c:noMultiLvlLbl val="0"/>
      </c:catAx>
      <c:valAx>
        <c:axId val="2242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49940"/>
        <c:axId val="41955324"/>
      </c:lineChart>
      <c:catAx>
        <c:axId val="2184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324"/>
        <c:crossesAt val="0"/>
        <c:auto val="1"/>
        <c:lblAlgn val="ctr"/>
        <c:lblOffset val="100"/>
        <c:noMultiLvlLbl val="0"/>
      </c:catAx>
      <c:valAx>
        <c:axId val="4195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1255"/>
        <c:axId val="48940584"/>
      </c:lineChart>
      <c:catAx>
        <c:axId val="7493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584"/>
        <c:crossesAt val="0"/>
        <c:auto val="1"/>
        <c:lblAlgn val="ctr"/>
        <c:lblOffset val="100"/>
        <c:noMultiLvlLbl val="0"/>
      </c:catAx>
      <c:valAx>
        <c:axId val="4894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53390"/>
        <c:axId val="54557769"/>
      </c:lineChart>
      <c:catAx>
        <c:axId val="1465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769"/>
        <c:crossesAt val="0"/>
        <c:auto val="1"/>
        <c:lblAlgn val="ctr"/>
        <c:lblOffset val="100"/>
        <c:noMultiLvlLbl val="0"/>
      </c:catAx>
      <c:valAx>
        <c:axId val="5455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807746"/>
        <c:axId val="17662004"/>
      </c:scatterChart>
      <c:valAx>
        <c:axId val="228077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004"/>
        <c:crossesAt val="0"/>
        <c:crossBetween val="midCat"/>
      </c:valAx>
      <c:valAx>
        <c:axId val="176620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826369"/>
        <c:axId val="4011330"/>
      </c:radarChart>
      <c:catAx>
        <c:axId val="678263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30"/>
        <c:crossesAt val="0"/>
        <c:auto val="1"/>
        <c:lblAlgn val="ctr"/>
        <c:lblOffset val="100"/>
        <c:noMultiLvlLbl val="0"/>
      </c:catAx>
      <c:valAx>
        <c:axId val="4011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096145"/>
        <c:axId val="88532324"/>
      </c:radarChart>
      <c:catAx>
        <c:axId val="32096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324"/>
        <c:crossesAt val="0"/>
        <c:auto val="1"/>
        <c:lblAlgn val="ctr"/>
        <c:lblOffset val="100"/>
        <c:noMultiLvlLbl val="0"/>
      </c:catAx>
      <c:valAx>
        <c:axId val="88532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834050"/>
        <c:axId val="87932166"/>
      </c:radarChart>
      <c:catAx>
        <c:axId val="49834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166"/>
        <c:crossesAt val="0"/>
        <c:auto val="1"/>
        <c:lblAlgn val="ctr"/>
        <c:lblOffset val="100"/>
        <c:noMultiLvlLbl val="0"/>
      </c:catAx>
      <c:valAx>
        <c:axId val="87932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60335"/>
        <c:axId val="95170054"/>
      </c:lineChart>
      <c:catAx>
        <c:axId val="9966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054"/>
        <c:crossesAt val="0"/>
        <c:auto val="1"/>
        <c:lblAlgn val="ctr"/>
        <c:lblOffset val="100"/>
        <c:noMultiLvlLbl val="0"/>
      </c:catAx>
      <c:valAx>
        <c:axId val="95170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809760"/>
        <c:axId val="66280046"/>
      </c:bubbleChart>
      <c:valAx>
        <c:axId val="9980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046"/>
        <c:crossesAt val="0"/>
        <c:crossBetween val="midCat"/>
      </c:valAx>
      <c:valAx>
        <c:axId val="6628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6457"/>
        <c:axId val="92941218"/>
      </c:lineChart>
      <c:catAx>
        <c:axId val="6001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218"/>
        <c:crossesAt val="0"/>
        <c:auto val="1"/>
        <c:lblAlgn val="ctr"/>
        <c:lblOffset val="100"/>
        <c:noMultiLvlLbl val="0"/>
      </c:catAx>
      <c:valAx>
        <c:axId val="92941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4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17442"/>
        <c:axId val="92673738"/>
      </c:lineChart>
      <c:catAx>
        <c:axId val="8681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738"/>
        <c:crossesAt val="0"/>
        <c:auto val="1"/>
        <c:lblAlgn val="ctr"/>
        <c:lblOffset val="100"/>
        <c:noMultiLvlLbl val="0"/>
      </c:catAx>
      <c:valAx>
        <c:axId val="92673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95573"/>
        <c:axId val="53407345"/>
      </c:lineChart>
      <c:catAx>
        <c:axId val="1419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345"/>
        <c:crossesAt val="0"/>
        <c:auto val="1"/>
        <c:lblAlgn val="ctr"/>
        <c:lblOffset val="100"/>
        <c:noMultiLvlLbl val="0"/>
      </c:catAx>
      <c:valAx>
        <c:axId val="534073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5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9564"/>
        <c:axId val="29089969"/>
      </c:lineChart>
      <c:catAx>
        <c:axId val="2151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969"/>
        <c:crossesAt val="0"/>
        <c:auto val="1"/>
        <c:lblAlgn val="ctr"/>
        <c:lblOffset val="100"/>
        <c:noMultiLvlLbl val="0"/>
      </c:catAx>
      <c:valAx>
        <c:axId val="29089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02649"/>
        <c:axId val="27854264"/>
      </c:lineChart>
      <c:catAx>
        <c:axId val="7010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264"/>
        <c:crossesAt val="0"/>
        <c:auto val="1"/>
        <c:lblAlgn val="ctr"/>
        <c:lblOffset val="100"/>
        <c:noMultiLvlLbl val="0"/>
      </c:catAx>
      <c:valAx>
        <c:axId val="27854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6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89861"/>
        <c:axId val="64403925"/>
      </c:lineChart>
      <c:catAx>
        <c:axId val="7338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925"/>
        <c:crossesAt val="0"/>
        <c:auto val="1"/>
        <c:lblAlgn val="ctr"/>
        <c:lblOffset val="100"/>
        <c:noMultiLvlLbl val="0"/>
      </c:catAx>
      <c:valAx>
        <c:axId val="64403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149"/>
        <c:axId val="26824005"/>
      </c:lineChart>
      <c:catAx>
        <c:axId val="170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005"/>
        <c:crossesAt val="0"/>
        <c:auto val="1"/>
        <c:lblAlgn val="ctr"/>
        <c:lblOffset val="100"/>
        <c:noMultiLvlLbl val="0"/>
      </c:catAx>
      <c:valAx>
        <c:axId val="26824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26964"/>
        <c:axId val="26364340"/>
      </c:lineChart>
      <c:catAx>
        <c:axId val="5982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340"/>
        <c:crossesAt val="0"/>
        <c:auto val="1"/>
        <c:lblAlgn val="ctr"/>
        <c:lblOffset val="100"/>
        <c:noMultiLvlLbl val="0"/>
      </c:catAx>
      <c:valAx>
        <c:axId val="26364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9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946297"/>
        <c:axId val="86724248"/>
      </c:barChart>
      <c:catAx>
        <c:axId val="9894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248"/>
        <c:auto val="1"/>
        <c:lblAlgn val="ctr"/>
        <c:lblOffset val="100"/>
        <c:noMultiLvlLbl val="0"/>
      </c:catAx>
      <c:valAx>
        <c:axId val="86724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395912"/>
        <c:axId val="55332524"/>
      </c:bubbleChart>
      <c:valAx>
        <c:axId val="8939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524"/>
        <c:crossesAt val="0"/>
        <c:crossBetween val="midCat"/>
      </c:valAx>
      <c:valAx>
        <c:axId val="5533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108745"/>
        <c:axId val="69034196"/>
      </c:areaChart>
      <c:catAx>
        <c:axId val="9310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196"/>
        <c:auto val="1"/>
        <c:lblAlgn val="ctr"/>
        <c:lblOffset val="100"/>
        <c:noMultiLvlLbl val="0"/>
      </c:catAx>
      <c:valAx>
        <c:axId val="69034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141962"/>
        <c:axId val="78519762"/>
      </c:radarChart>
      <c:catAx>
        <c:axId val="671419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19762"/>
        <c:auto val="1"/>
        <c:lblAlgn val="ctr"/>
        <c:lblOffset val="100"/>
        <c:noMultiLvlLbl val="0"/>
      </c:catAx>
      <c:valAx>
        <c:axId val="78519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86476"/>
        <c:axId val="37277162"/>
      </c:lineChart>
      <c:catAx>
        <c:axId val="4498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162"/>
        <c:auto val="1"/>
        <c:lblAlgn val="ctr"/>
        <c:lblOffset val="100"/>
        <c:noMultiLvlLbl val="0"/>
      </c:catAx>
      <c:valAx>
        <c:axId val="37277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322913"/>
        <c:axId val="46922885"/>
      </c:bubbleChart>
      <c:valAx>
        <c:axId val="8932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885"/>
        <c:crossesAt val="0"/>
        <c:crossBetween val="midCat"/>
      </c:valAx>
      <c:valAx>
        <c:axId val="4692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411562"/>
        <c:axId val="36873842"/>
      </c:scatterChart>
      <c:valAx>
        <c:axId val="8141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842"/>
        <c:crossesAt val="0"/>
        <c:crossBetween val="midCat"/>
      </c:valAx>
      <c:valAx>
        <c:axId val="36873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3713"/>
        <c:axId val="93814626"/>
      </c:lineChart>
      <c:catAx>
        <c:axId val="5003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626"/>
        <c:crossesAt val="0"/>
        <c:auto val="1"/>
        <c:lblAlgn val="ctr"/>
        <c:lblOffset val="100"/>
        <c:noMultiLvlLbl val="0"/>
      </c:catAx>
      <c:valAx>
        <c:axId val="93814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896209"/>
        <c:axId val="59799186"/>
      </c:barChart>
      <c:catAx>
        <c:axId val="4289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186"/>
        <c:crossesAt val="0"/>
        <c:auto val="1"/>
        <c:lblAlgn val="ctr"/>
        <c:lblOffset val="100"/>
        <c:noMultiLvlLbl val="0"/>
      </c:catAx>
      <c:valAx>
        <c:axId val="59799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37388"/>
        <c:axId val="10048950"/>
      </c:areaChart>
      <c:catAx>
        <c:axId val="683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950"/>
        <c:crossesAt val="0"/>
        <c:auto val="1"/>
        <c:lblAlgn val="ctr"/>
        <c:lblOffset val="100"/>
        <c:noMultiLvlLbl val="0"/>
      </c:catAx>
      <c:valAx>
        <c:axId val="10048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471821"/>
        <c:axId val="68947538"/>
      </c:barChart>
      <c:catAx>
        <c:axId val="7547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538"/>
        <c:crossesAt val="0"/>
        <c:auto val="1"/>
        <c:lblAlgn val="ctr"/>
        <c:lblOffset val="100"/>
        <c:noMultiLvlLbl val="0"/>
      </c:catAx>
      <c:valAx>
        <c:axId val="6894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063067"/>
        <c:axId val="97302545"/>
      </c:bubbleChart>
      <c:valAx>
        <c:axId val="6506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545"/>
        <c:crossesAt val="0"/>
        <c:crossBetween val="midCat"/>
      </c:valAx>
      <c:valAx>
        <c:axId val="9730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353400"/>
        <c:axId val="47652708"/>
      </c:bubbleChart>
      <c:valAx>
        <c:axId val="2335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708"/>
        <c:crossesAt val="0"/>
        <c:crossBetween val="midCat"/>
      </c:valAx>
      <c:valAx>
        <c:axId val="4765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473025"/>
        <c:axId val="86031266"/>
      </c:barChart>
      <c:catAx>
        <c:axId val="5947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266"/>
        <c:crossesAt val="0"/>
        <c:auto val="1"/>
        <c:lblAlgn val="ctr"/>
        <c:lblOffset val="100"/>
        <c:noMultiLvlLbl val="0"/>
      </c:catAx>
      <c:valAx>
        <c:axId val="8603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149942"/>
        <c:axId val="31816797"/>
      </c:barChart>
      <c:catAx>
        <c:axId val="55149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797"/>
        <c:crossesAt val="0"/>
        <c:auto val="1"/>
        <c:lblAlgn val="ctr"/>
        <c:lblOffset val="100"/>
        <c:noMultiLvlLbl val="0"/>
      </c:catAx>
      <c:valAx>
        <c:axId val="3181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979080"/>
        <c:axId val="25637123"/>
      </c:barChart>
      <c:catAx>
        <c:axId val="1697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123"/>
        <c:crossesAt val="0"/>
        <c:auto val="1"/>
        <c:lblAlgn val="ctr"/>
        <c:lblOffset val="100"/>
        <c:noMultiLvlLbl val="0"/>
      </c:catAx>
      <c:valAx>
        <c:axId val="2563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