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0760277"/>
        <c:axId val="64315950"/>
      </c:barChart>
      <c:catAx>
        <c:axId val="807602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315950"/>
        <c:crossesAt val="0"/>
        <c:auto val="1"/>
        <c:lblAlgn val="ctr"/>
        <c:lblOffset val="100"/>
        <c:noMultiLvlLbl val="0"/>
      </c:catAx>
      <c:valAx>
        <c:axId val="6431595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076027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3360489"/>
        <c:axId val="25392628"/>
      </c:barChart>
      <c:catAx>
        <c:axId val="533604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392628"/>
        <c:crossesAt val="0"/>
        <c:auto val="1"/>
        <c:lblAlgn val="ctr"/>
        <c:lblOffset val="100"/>
        <c:noMultiLvlLbl val="0"/>
      </c:catAx>
      <c:valAx>
        <c:axId val="2539262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336048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