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5008505"/>
        <c:axId val="16830785"/>
      </c:barChart>
      <c:catAx>
        <c:axId val="5500850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6830785"/>
        <c:crossesAt val="0"/>
        <c:auto val="1"/>
        <c:lblAlgn val="ctr"/>
        <c:lblOffset val="100"/>
        <c:noMultiLvlLbl val="0"/>
      </c:catAx>
      <c:valAx>
        <c:axId val="1683078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500850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5298876"/>
        <c:axId val="5367578"/>
      </c:barChart>
      <c:catAx>
        <c:axId val="7529887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367578"/>
        <c:crossesAt val="0"/>
        <c:auto val="1"/>
        <c:lblAlgn val="ctr"/>
        <c:lblOffset val="100"/>
        <c:noMultiLvlLbl val="0"/>
      </c:catAx>
      <c:valAx>
        <c:axId val="536757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529887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